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98491370"/>
        <c:axId val="9953026"/>
      </c:barChart>
      <c:catAx>
        <c:axId val="9849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26"/>
        <c:crossesAt val="0"/>
        <c:auto val="1"/>
        <c:lblAlgn val="ctr"/>
        <c:lblOffset val="100"/>
        <c:noMultiLvlLbl val="0"/>
      </c:catAx>
      <c:valAx>
        <c:axId val="99530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3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77329083"/>
        <c:axId val="64063863"/>
      </c:barChart>
      <c:catAx>
        <c:axId val="77329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863"/>
        <c:crossesAt val="0"/>
        <c:auto val="1"/>
        <c:lblAlgn val="ctr"/>
        <c:lblOffset val="100"/>
        <c:noMultiLvlLbl val="0"/>
      </c:catAx>
      <c:valAx>
        <c:axId val="640638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0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35076635"/>
        <c:axId val="92995661"/>
      </c:barChart>
      <c:catAx>
        <c:axId val="35076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661"/>
        <c:crossesAt val="0"/>
        <c:auto val="1"/>
        <c:lblAlgn val="ctr"/>
        <c:lblOffset val="100"/>
        <c:noMultiLvlLbl val="0"/>
      </c:catAx>
      <c:valAx>
        <c:axId val="92995661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